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6">
  <si>
    <t xml:space="preserve">Board of Directors</t>
  </si>
  <si>
    <t xml:space="preserve">       ÃÚÖÇÁ ãÌáÓ ÇáÅÏÇÑÉ </t>
  </si>
  <si>
    <t xml:space="preserve">CENTRAL GENERAL TRADING &amp; STORAGE</t>
  </si>
  <si>
    <t xml:space="preserve">ÇáãÑßÒíÉ ááÊÌÇÑÉ ÇáÚÇãÉ æÇáÊÎÒíä</t>
  </si>
  <si>
    <t xml:space="preserve">Mashhour Hmoud /Chairman</t>
  </si>
  <si>
    <t xml:space="preserve">ãÔåæÑ ÍãæÏ / ÇáÑÆíÓ</t>
  </si>
  <si>
    <t xml:space="preserve">  Established In    </t>
  </si>
  <si>
    <t xml:space="preserve">1983</t>
  </si>
  <si>
    <t xml:space="preserve">óó1983</t>
  </si>
  <si>
    <t xml:space="preserve">ÊÇÑíÎ ÇáÊÃÓíÓ  </t>
  </si>
  <si>
    <t xml:space="preserve">Rawhi Ashour /Vice</t>
  </si>
  <si>
    <t xml:space="preserve">ÑæÍí ÚÇÔæÑ/ ÇáäÇÆÈ</t>
  </si>
  <si>
    <t xml:space="preserve">  Address                </t>
  </si>
  <si>
    <t xml:space="preserve">Al-Abdaly Aqarco Building Office No 9</t>
  </si>
  <si>
    <t xml:space="preserve">ÇáÚÈÏáí / ÈäÇíÉ ÚÞÇÑßæ- ãßÊÈ ÑÞã 9</t>
  </si>
  <si>
    <t xml:space="preserve">         ÇáÚäæÇä  </t>
  </si>
  <si>
    <t xml:space="preserve">Mohammad AL-Kateeb</t>
  </si>
  <si>
    <t xml:space="preserve">ãÍãÏ ÇáÎØíÈ</t>
  </si>
  <si>
    <t xml:space="preserve">  Telephone         </t>
  </si>
  <si>
    <t xml:space="preserve">( 694024 )</t>
  </si>
  <si>
    <t xml:space="preserve">( ó694024)</t>
  </si>
  <si>
    <t xml:space="preserve">           ÊáÝæä  </t>
  </si>
  <si>
    <t xml:space="preserve">Sameer Habeeb</t>
  </si>
  <si>
    <t xml:space="preserve">ÓãíÑ ÍÈíÈ</t>
  </si>
  <si>
    <t xml:space="preserve">  P.O.Box              </t>
  </si>
  <si>
    <t xml:space="preserve"> ( 620141 ) Amman</t>
  </si>
  <si>
    <t xml:space="preserve">ó( 620141 ) ÚãÇä</t>
  </si>
  <si>
    <t xml:space="preserve">           Õ.È  </t>
  </si>
  <si>
    <t xml:space="preserve">Yousef Abu-Aitah</t>
  </si>
  <si>
    <t xml:space="preserve">íæÓÝ ÃÈæ ÚíØÉ</t>
  </si>
  <si>
    <t xml:space="preserve">  Telex                  </t>
  </si>
  <si>
    <t xml:space="preserve">( - )</t>
  </si>
  <si>
    <t xml:space="preserve">           ÊáßÓ  </t>
  </si>
  <si>
    <t xml:space="preserve">Sami Barakat</t>
  </si>
  <si>
    <t xml:space="preserve">ÓÇãí ÈÑßÇÊ</t>
  </si>
  <si>
    <t xml:space="preserve">  Fax                      </t>
  </si>
  <si>
    <t xml:space="preserve">           ÝÇßÓ  </t>
  </si>
  <si>
    <t xml:space="preserve">Samir Abu Alrous</t>
  </si>
  <si>
    <t xml:space="preserve">ÓãíÑ ÇÈæ ÇáÑæÓ</t>
  </si>
  <si>
    <t xml:space="preserve">  No. of Branches 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Amin Al-Khawaldeh</t>
  </si>
  <si>
    <t xml:space="preserve">Ããíä ÇáÎæÇáÏ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general trading businesses and storage .</t>
  </si>
  <si>
    <t xml:space="preserve">ããÇÑÓÉ ÃÚãÇá ÇáÊÌÇÑÉ ÇáÚÇãÉ æÇáÊÎÒíä .ó</t>
  </si>
  <si>
    <t xml:space="preserve">Hamdi Al Sacca</t>
  </si>
  <si>
    <t xml:space="preserve">ÍãÏí ÇáÓÞÇ</t>
  </si>
  <si>
    <t xml:space="preserve">Termination Date of the board :</t>
  </si>
  <si>
    <t xml:space="preserve">: ÊÇÑíÎ ÅäÊåÇÁ ãÏÉ ÇáãÌáÓ</t>
  </si>
  <si>
    <t xml:space="preserve">27/5/1997</t>
  </si>
  <si>
    <t xml:space="preserve">ó27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    -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ÜÜÜ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3.3 ) ãáíæä ÏíäÇÑ Úä ØÑíÞ ØÑÍ ( 1.65 ) ãáíæä</t>
  </si>
  <si>
    <t xml:space="preserve">ãÌãæÚ ÇáãæÌæÏÇÊ</t>
  </si>
  <si>
    <t xml:space="preserve"> Óåã ááÇßÊÊÇÈ ÇáÎÇÕ ÈÊÇÑíÎ 26/10/1993</t>
  </si>
  <si>
    <t xml:space="preserve">ÇáãØáæÈÇÊ ÇáãÊÏÇæáå</t>
  </si>
  <si>
    <t xml:space="preserve">Increased its capital to JD (3.3) million by offering (1.650) million shares </t>
  </si>
  <si>
    <t xml:space="preserve">ãØáæÈÇÊ ÃÎÑì</t>
  </si>
  <si>
    <t xml:space="preserve">for private sub. on October 26,1992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098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6680</xdr:rowOff>
    </xdr:to>
    <xdr:sp>
      <xdr:nvSpPr>
        <xdr:cNvPr id="68" name="Text 116"/>
        <xdr:cNvSpPr/>
      </xdr:nvSpPr>
      <xdr:spPr>
        <a:xfrm>
          <a:off x="12838680" y="8078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1504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19</v>
      </c>
      <c r="J7" s="15"/>
      <c r="K7" s="15"/>
      <c r="L7" s="15"/>
      <c r="M7" s="15"/>
      <c r="N7" s="19" t="s">
        <v>20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2" t="s">
        <v>39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6" t="s">
        <v>31</v>
      </c>
      <c r="O8" s="27" t="s">
        <v>40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1</v>
      </c>
      <c r="H10" s="30"/>
      <c r="I10" s="31" t="s">
        <v>42</v>
      </c>
      <c r="J10" s="30"/>
      <c r="K10" s="30"/>
      <c r="L10" s="30"/>
      <c r="M10" s="32"/>
      <c r="N10" s="33" t="s">
        <v>43</v>
      </c>
      <c r="O10" s="34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5</v>
      </c>
      <c r="H11" s="23"/>
      <c r="I11" s="35" t="s">
        <v>46</v>
      </c>
      <c r="J11" s="23"/>
      <c r="K11" s="23"/>
      <c r="L11" s="23"/>
      <c r="M11" s="36"/>
      <c r="N11" s="37" t="s">
        <v>47</v>
      </c>
      <c r="O11" s="27" t="s">
        <v>4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49</v>
      </c>
      <c r="H13" s="30"/>
      <c r="I13" s="30"/>
      <c r="J13" s="30"/>
      <c r="K13" s="30"/>
      <c r="L13" s="30"/>
      <c r="M13" s="30"/>
      <c r="N13" s="30"/>
      <c r="O13" s="41" t="s">
        <v>5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1</v>
      </c>
      <c r="C15" s="45"/>
      <c r="D15" s="32"/>
      <c r="E15" s="46" t="s">
        <v>52</v>
      </c>
      <c r="F15" s="0"/>
      <c r="G15" s="42" t="s">
        <v>53</v>
      </c>
      <c r="H15" s="15"/>
      <c r="I15" s="15"/>
      <c r="J15" s="15"/>
      <c r="K15" s="15"/>
      <c r="L15" s="15"/>
      <c r="M15" s="15"/>
      <c r="N15" s="15"/>
      <c r="O15" s="43" t="s">
        <v>54</v>
      </c>
    </row>
    <row r="16" customFormat="false" ht="14.65" hidden="false" customHeight="false" outlineLevel="0" collapsed="false">
      <c r="B16" s="47" t="s">
        <v>55</v>
      </c>
      <c r="C16" s="0"/>
      <c r="D16" s="11"/>
      <c r="E16" s="12" t="s">
        <v>56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57</v>
      </c>
      <c r="C17" s="32"/>
      <c r="D17" s="30"/>
      <c r="E17" s="48" t="s">
        <v>58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59</v>
      </c>
      <c r="C18" s="23"/>
      <c r="D18" s="50"/>
      <c r="E18" s="51" t="s">
        <v>60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61</v>
      </c>
      <c r="C20" s="54"/>
      <c r="D20" s="54"/>
      <c r="E20" s="54"/>
      <c r="F20" s="54" t="s">
        <v>62</v>
      </c>
      <c r="G20" s="54"/>
      <c r="H20" s="54"/>
      <c r="I20" s="54"/>
      <c r="J20" s="54" t="s">
        <v>63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4</v>
      </c>
      <c r="C21" s="58" t="s">
        <v>65</v>
      </c>
      <c r="D21" s="58" t="s">
        <v>66</v>
      </c>
      <c r="E21" s="58" t="s">
        <v>67</v>
      </c>
      <c r="F21" s="57" t="s">
        <v>64</v>
      </c>
      <c r="G21" s="58" t="s">
        <v>65</v>
      </c>
      <c r="H21" s="58" t="s">
        <v>66</v>
      </c>
      <c r="I21" s="58" t="s">
        <v>67</v>
      </c>
      <c r="J21" s="57" t="s">
        <v>64</v>
      </c>
      <c r="K21" s="58" t="s">
        <v>65</v>
      </c>
      <c r="L21" s="58" t="s">
        <v>66</v>
      </c>
      <c r="M21" s="58" t="s">
        <v>67</v>
      </c>
      <c r="N21" s="59"/>
      <c r="O21" s="60"/>
    </row>
    <row r="22" customFormat="false" ht="14.65" hidden="false" customHeight="false" outlineLevel="0" collapsed="false">
      <c r="B22" s="61" t="s">
        <v>68</v>
      </c>
      <c r="C22" s="62" t="s">
        <v>69</v>
      </c>
      <c r="D22" s="62" t="s">
        <v>70</v>
      </c>
      <c r="E22" s="62" t="s">
        <v>71</v>
      </c>
      <c r="F22" s="61" t="s">
        <v>68</v>
      </c>
      <c r="G22" s="62" t="s">
        <v>69</v>
      </c>
      <c r="H22" s="62" t="s">
        <v>70</v>
      </c>
      <c r="I22" s="62" t="s">
        <v>71</v>
      </c>
      <c r="J22" s="61" t="s">
        <v>68</v>
      </c>
      <c r="K22" s="62" t="s">
        <v>69</v>
      </c>
      <c r="L22" s="62" t="s">
        <v>70</v>
      </c>
      <c r="M22" s="62" t="s">
        <v>71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46.183</v>
      </c>
      <c r="C23" s="63" t="n">
        <v>0</v>
      </c>
      <c r="D23" s="63" t="n">
        <v>0</v>
      </c>
      <c r="E23" s="63" t="n">
        <v>46.183</v>
      </c>
      <c r="F23" s="64" t="n">
        <f aca="false">SUM(G23:I23)</f>
        <v>762013</v>
      </c>
      <c r="G23" s="64" t="n">
        <v>0</v>
      </c>
      <c r="H23" s="64" t="n">
        <v>0</v>
      </c>
      <c r="I23" s="64" t="n">
        <v>762013</v>
      </c>
      <c r="J23" s="64" t="n">
        <f aca="false">SUM(K23:M23)</f>
        <v>629</v>
      </c>
      <c r="K23" s="64" t="n">
        <v>0</v>
      </c>
      <c r="L23" s="64" t="n">
        <v>0</v>
      </c>
      <c r="M23" s="64" t="n">
        <v>629</v>
      </c>
      <c r="N23" s="65" t="s">
        <v>72</v>
      </c>
      <c r="O23" s="66" t="s">
        <v>73</v>
      </c>
    </row>
    <row r="24" customFormat="false" ht="14.65" hidden="false" customHeight="false" outlineLevel="0" collapsed="false">
      <c r="B24" s="63" t="n">
        <f aca="false">SUM(C24:E24)</f>
        <v>51.959</v>
      </c>
      <c r="C24" s="63" t="n">
        <v>0</v>
      </c>
      <c r="D24" s="63" t="n">
        <v>1.033</v>
      </c>
      <c r="E24" s="63" t="n">
        <v>50.926</v>
      </c>
      <c r="F24" s="64" t="n">
        <f aca="false">SUM(G24:I24)</f>
        <v>857337</v>
      </c>
      <c r="G24" s="64" t="n">
        <v>0</v>
      </c>
      <c r="H24" s="64" t="n">
        <v>17050</v>
      </c>
      <c r="I24" s="64" t="n">
        <v>840287</v>
      </c>
      <c r="J24" s="64" t="n">
        <f aca="false">SUM(K24:M24)</f>
        <v>11</v>
      </c>
      <c r="K24" s="64" t="n">
        <v>0</v>
      </c>
      <c r="L24" s="64" t="n">
        <v>1</v>
      </c>
      <c r="M24" s="64" t="n">
        <v>10</v>
      </c>
      <c r="N24" s="65" t="s">
        <v>74</v>
      </c>
      <c r="O24" s="66" t="s">
        <v>75</v>
      </c>
    </row>
    <row r="25" customFormat="false" ht="14.65" hidden="false" customHeight="false" outlineLevel="0" collapsed="false">
      <c r="B25" s="63" t="n">
        <f aca="false">SUM(C25:E25)</f>
        <v>1.858</v>
      </c>
      <c r="C25" s="63" t="n">
        <v>0</v>
      </c>
      <c r="D25" s="63" t="n">
        <v>0</v>
      </c>
      <c r="E25" s="63" t="n">
        <v>1.858</v>
      </c>
      <c r="F25" s="64" t="n">
        <f aca="false">SUM(G25:I25)</f>
        <v>30650</v>
      </c>
      <c r="G25" s="64" t="n">
        <v>0</v>
      </c>
      <c r="H25" s="64" t="n">
        <v>0</v>
      </c>
      <c r="I25" s="64" t="n">
        <v>3065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76</v>
      </c>
      <c r="O25" s="66" t="s">
        <v>77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78</v>
      </c>
      <c r="O26" s="66" t="s">
        <v>79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7" t="s">
        <v>80</v>
      </c>
      <c r="O27" s="66" t="s">
        <v>8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1.033</v>
      </c>
      <c r="E28" s="68" t="n">
        <v>98.967</v>
      </c>
      <c r="F28" s="69" t="n">
        <v>1650000</v>
      </c>
      <c r="G28" s="69" t="n">
        <v>0</v>
      </c>
      <c r="H28" s="69" t="n">
        <v>17050</v>
      </c>
      <c r="I28" s="69" t="n">
        <v>1632950</v>
      </c>
      <c r="J28" s="69" t="n">
        <v>641</v>
      </c>
      <c r="K28" s="69" t="n">
        <v>0</v>
      </c>
      <c r="L28" s="69" t="n">
        <v>1</v>
      </c>
      <c r="M28" s="69" t="n">
        <v>640</v>
      </c>
      <c r="N28" s="67" t="s">
        <v>68</v>
      </c>
      <c r="O28" s="66" t="s">
        <v>8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83</v>
      </c>
      <c r="C30" s="70"/>
      <c r="D30" s="70"/>
      <c r="E30" s="70"/>
      <c r="F30" s="0"/>
      <c r="G30" s="71" t="s">
        <v>84</v>
      </c>
      <c r="H30" s="72" t="s">
        <v>85</v>
      </c>
      <c r="I30" s="30"/>
      <c r="J30" s="73"/>
      <c r="K30" s="74" t="s">
        <v>86</v>
      </c>
      <c r="L30" s="74"/>
      <c r="M30" s="71" t="s">
        <v>87</v>
      </c>
      <c r="N30" s="71"/>
      <c r="O30" s="75" t="s">
        <v>88</v>
      </c>
    </row>
    <row r="31" customFormat="false" ht="14.65" hidden="false" customHeight="false" outlineLevel="0" collapsed="false">
      <c r="B31" s="76" t="s">
        <v>89</v>
      </c>
      <c r="C31" s="76"/>
      <c r="D31" s="76"/>
      <c r="E31" s="76"/>
      <c r="F31" s="0"/>
      <c r="G31" s="77"/>
      <c r="H31" s="78" t="s">
        <v>90</v>
      </c>
      <c r="I31" s="23"/>
      <c r="J31" s="79"/>
      <c r="K31" s="80" t="s">
        <v>91</v>
      </c>
      <c r="L31" s="80"/>
      <c r="M31" s="81" t="s">
        <v>92</v>
      </c>
      <c r="N31" s="82"/>
      <c r="O31" s="77"/>
      <c r="R31" s="83"/>
    </row>
    <row r="32" customFormat="false" ht="14.65" hidden="false" customHeight="false" outlineLevel="0" collapsed="false">
      <c r="B32" s="84" t="s">
        <v>93</v>
      </c>
      <c r="C32" s="85" t="s">
        <v>94</v>
      </c>
      <c r="D32" s="85" t="s">
        <v>95</v>
      </c>
      <c r="E32" s="86"/>
      <c r="F32" s="0"/>
      <c r="G32" s="87" t="s">
        <v>96</v>
      </c>
      <c r="H32" s="88" t="s">
        <v>97</v>
      </c>
      <c r="I32" s="15"/>
      <c r="J32" s="0"/>
      <c r="K32" s="89" t="n">
        <v>48</v>
      </c>
      <c r="L32" s="90"/>
      <c r="M32" s="91"/>
      <c r="N32" s="92" t="s">
        <v>98</v>
      </c>
      <c r="O32" s="87" t="s">
        <v>99</v>
      </c>
    </row>
    <row r="33" customFormat="false" ht="14.65" hidden="false" customHeight="false" outlineLevel="0" collapsed="false">
      <c r="B33" s="93"/>
      <c r="C33" s="93"/>
      <c r="D33" s="93"/>
      <c r="E33" s="94" t="s">
        <v>100</v>
      </c>
      <c r="F33" s="0"/>
      <c r="G33" s="95"/>
      <c r="H33" s="96"/>
      <c r="I33" s="15"/>
      <c r="J33" s="0"/>
      <c r="K33" s="97"/>
      <c r="L33" s="98"/>
      <c r="M33" s="91"/>
      <c r="N33" s="99"/>
      <c r="O33" s="95"/>
    </row>
    <row r="34" customFormat="false" ht="14.65" hidden="false" customHeight="false" outlineLevel="0" collapsed="false">
      <c r="B34" s="100" t="n">
        <v>5</v>
      </c>
      <c r="C34" s="100" t="s">
        <v>101</v>
      </c>
      <c r="D34" s="100" t="n">
        <v>5</v>
      </c>
      <c r="E34" s="101" t="s">
        <v>71</v>
      </c>
      <c r="F34" s="0"/>
      <c r="G34" s="95"/>
      <c r="H34" s="96"/>
      <c r="I34" s="15"/>
      <c r="J34" s="0"/>
      <c r="K34" s="97"/>
      <c r="L34" s="98"/>
      <c r="M34" s="91"/>
      <c r="N34" s="99"/>
      <c r="O34" s="95"/>
    </row>
    <row r="35" customFormat="false" ht="16.5" hidden="false" customHeight="true" outlineLevel="0" collapsed="false">
      <c r="B35" s="93"/>
      <c r="C35" s="93"/>
      <c r="D35" s="93"/>
      <c r="E35" s="102" t="s">
        <v>102</v>
      </c>
      <c r="F35" s="0"/>
      <c r="G35" s="95"/>
      <c r="H35" s="96"/>
      <c r="I35" s="15"/>
      <c r="J35" s="0"/>
      <c r="K35" s="97"/>
      <c r="L35" s="98"/>
      <c r="M35" s="91"/>
      <c r="N35" s="99"/>
      <c r="O35" s="95"/>
    </row>
    <row r="36" customFormat="false" ht="16.5" hidden="false" customHeight="true" outlineLevel="0" collapsed="false">
      <c r="B36" s="100" t="s">
        <v>101</v>
      </c>
      <c r="C36" s="100" t="s">
        <v>101</v>
      </c>
      <c r="D36" s="100" t="s">
        <v>101</v>
      </c>
      <c r="E36" s="103" t="s">
        <v>103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3</v>
      </c>
      <c r="Q37" s="109" t="n">
        <v>1992</v>
      </c>
      <c r="R37" s="110" t="s">
        <v>104</v>
      </c>
      <c r="S37" s="111"/>
      <c r="T37" s="109" t="n">
        <v>1993</v>
      </c>
      <c r="U37" s="109" t="n">
        <v>1992</v>
      </c>
      <c r="V37" s="109" t="n">
        <v>1991</v>
      </c>
      <c r="W37" s="109" t="n">
        <v>1990</v>
      </c>
      <c r="X37" s="109" t="n">
        <v>1989</v>
      </c>
      <c r="Y37" s="112" t="s">
        <v>105</v>
      </c>
      <c r="Z37" s="110" t="s">
        <v>106</v>
      </c>
    </row>
    <row r="38" customFormat="false" ht="21.95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364.694</v>
      </c>
      <c r="Q38" s="115" t="n">
        <v>139.307</v>
      </c>
      <c r="R38" s="116" t="s">
        <v>107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8</v>
      </c>
    </row>
    <row r="39" customFormat="false" ht="21.95" hidden="false" customHeight="true" outlineLevel="0" collapsed="false">
      <c r="P39" s="115" t="s">
        <v>109</v>
      </c>
      <c r="Q39" s="115" t="n">
        <v>0.015</v>
      </c>
      <c r="R39" s="116" t="s">
        <v>110</v>
      </c>
      <c r="S39" s="111"/>
      <c r="T39" s="117" t="n">
        <v>1.01</v>
      </c>
      <c r="U39" s="117" t="n">
        <v>0.57</v>
      </c>
      <c r="V39" s="117" t="n">
        <v>0</v>
      </c>
      <c r="W39" s="117" t="n">
        <v>0.37</v>
      </c>
      <c r="X39" s="117" t="n">
        <v>0</v>
      </c>
      <c r="Y39" s="118"/>
      <c r="Z39" s="119" t="s">
        <v>111</v>
      </c>
    </row>
    <row r="40" customFormat="false" ht="21.95" hidden="false" customHeight="true" outlineLevel="0" collapsed="false">
      <c r="P40" s="115" t="s">
        <v>109</v>
      </c>
      <c r="Q40" s="115" t="n">
        <v>39.061</v>
      </c>
      <c r="R40" s="116" t="s">
        <v>112</v>
      </c>
      <c r="S40" s="111"/>
      <c r="T40" s="117" t="n">
        <v>0.441</v>
      </c>
      <c r="U40" s="117" t="n">
        <v>0.468</v>
      </c>
      <c r="V40" s="117" t="n">
        <v>0.24</v>
      </c>
      <c r="W40" s="117" t="n">
        <v>0.261</v>
      </c>
      <c r="X40" s="117" t="n">
        <v>0.342</v>
      </c>
      <c r="Y40" s="118"/>
      <c r="Z40" s="119" t="s">
        <v>113</v>
      </c>
    </row>
    <row r="41" customFormat="false" ht="21.95" hidden="false" customHeight="true" outlineLevel="0" collapsed="false">
      <c r="P41" s="115" t="n">
        <v>2.292</v>
      </c>
      <c r="Q41" s="115" t="n">
        <v>1.218</v>
      </c>
      <c r="R41" s="120" t="s">
        <v>114</v>
      </c>
      <c r="S41" s="111"/>
      <c r="T41" s="121" t="n">
        <v>1650000</v>
      </c>
      <c r="U41" s="121" t="n">
        <v>1650000</v>
      </c>
      <c r="V41" s="121" t="n">
        <v>1650000</v>
      </c>
      <c r="W41" s="121" t="n">
        <v>1650000</v>
      </c>
      <c r="X41" s="121" t="n">
        <v>1650000</v>
      </c>
      <c r="Y41" s="118"/>
      <c r="Z41" s="119" t="s">
        <v>115</v>
      </c>
    </row>
    <row r="42" customFormat="false" ht="21.95" hidden="false" customHeight="true" outlineLevel="0" collapsed="false">
      <c r="P42" s="115" t="s">
        <v>109</v>
      </c>
      <c r="Q42" s="115" t="s">
        <v>109</v>
      </c>
      <c r="R42" s="122" t="s">
        <v>116</v>
      </c>
      <c r="S42" s="111"/>
      <c r="T42" s="121" t="n">
        <v>6017445</v>
      </c>
      <c r="U42" s="121" t="n">
        <v>2298559</v>
      </c>
      <c r="V42" s="121" t="n">
        <v>0</v>
      </c>
      <c r="W42" s="121" t="n">
        <v>77612</v>
      </c>
      <c r="X42" s="121" t="n">
        <v>0</v>
      </c>
      <c r="Y42" s="118"/>
      <c r="Z42" s="119" t="s">
        <v>117</v>
      </c>
    </row>
    <row r="43" customFormat="false" ht="21.95" hidden="false" customHeight="true" outlineLevel="0" collapsed="false">
      <c r="P43" s="115" t="s">
        <v>109</v>
      </c>
      <c r="Q43" s="115" t="s">
        <v>109</v>
      </c>
      <c r="R43" s="123" t="s">
        <v>118</v>
      </c>
      <c r="S43" s="111"/>
      <c r="T43" s="121" t="n">
        <v>5564900</v>
      </c>
      <c r="U43" s="121" t="n">
        <v>1030823</v>
      </c>
      <c r="V43" s="121" t="n">
        <v>0</v>
      </c>
      <c r="W43" s="121" t="n">
        <v>28648</v>
      </c>
      <c r="X43" s="121" t="n">
        <v>0</v>
      </c>
      <c r="Y43" s="118"/>
      <c r="Z43" s="119" t="s">
        <v>119</v>
      </c>
    </row>
    <row r="44" customFormat="false" ht="21.95" hidden="false" customHeight="true" outlineLevel="0" collapsed="false">
      <c r="P44" s="115" t="s">
        <v>109</v>
      </c>
      <c r="Q44" s="115" t="s">
        <v>109</v>
      </c>
      <c r="R44" s="122" t="s">
        <v>120</v>
      </c>
      <c r="S44" s="111"/>
      <c r="T44" s="121" t="n">
        <v>4203</v>
      </c>
      <c r="U44" s="121" t="n">
        <v>582</v>
      </c>
      <c r="V44" s="121" t="n">
        <v>0</v>
      </c>
      <c r="W44" s="121" t="n">
        <v>26</v>
      </c>
      <c r="X44" s="121" t="n">
        <v>0</v>
      </c>
      <c r="Y44" s="118"/>
      <c r="Z44" s="119" t="s">
        <v>121</v>
      </c>
    </row>
    <row r="45" customFormat="false" ht="21.95" hidden="false" customHeight="true" outlineLevel="0" collapsed="false">
      <c r="P45" s="115" t="s">
        <v>109</v>
      </c>
      <c r="Q45" s="115" t="n">
        <v>3.074</v>
      </c>
      <c r="R45" s="122" t="s">
        <v>122</v>
      </c>
      <c r="S45" s="111"/>
      <c r="T45" s="121" t="n">
        <v>1666500</v>
      </c>
      <c r="U45" s="121" t="n">
        <v>940500</v>
      </c>
      <c r="V45" s="121" t="n">
        <v>0</v>
      </c>
      <c r="W45" s="121" t="n">
        <v>610500</v>
      </c>
      <c r="X45" s="121" t="n">
        <v>0</v>
      </c>
      <c r="Y45" s="124"/>
      <c r="Z45" s="119" t="s">
        <v>123</v>
      </c>
    </row>
    <row r="46" customFormat="false" ht="21.95" hidden="false" customHeight="true" outlineLevel="0" collapsed="false">
      <c r="P46" s="115" t="s">
        <v>109</v>
      </c>
      <c r="Q46" s="115" t="n">
        <v>3.118</v>
      </c>
      <c r="R46" s="122" t="s">
        <v>124</v>
      </c>
      <c r="S46" s="111"/>
      <c r="T46" s="125" t="s">
        <v>125</v>
      </c>
      <c r="U46" s="111"/>
      <c r="V46" s="111"/>
      <c r="W46" s="111"/>
      <c r="X46" s="111"/>
      <c r="Y46" s="111"/>
      <c r="Z46" s="110" t="s">
        <v>126</v>
      </c>
    </row>
    <row r="47" customFormat="false" ht="21.95" hidden="false" customHeight="true" outlineLevel="0" collapsed="false">
      <c r="P47" s="115" t="s">
        <v>109</v>
      </c>
      <c r="Q47" s="115" t="s">
        <v>109</v>
      </c>
      <c r="R47" s="126" t="s">
        <v>127</v>
      </c>
      <c r="S47" s="111"/>
      <c r="T47" s="121" t="n">
        <v>3300000</v>
      </c>
      <c r="U47" s="121" t="n">
        <v>1650000</v>
      </c>
      <c r="V47" s="121" t="n">
        <v>1650000</v>
      </c>
      <c r="W47" s="121" t="n">
        <v>1650000</v>
      </c>
      <c r="X47" s="121" t="n">
        <v>1650000</v>
      </c>
      <c r="Y47" s="127"/>
      <c r="Z47" s="119" t="s">
        <v>128</v>
      </c>
    </row>
    <row r="48" customFormat="false" ht="21.95" hidden="false" customHeight="true" outlineLevel="0" collapsed="false">
      <c r="P48" s="115" t="s">
        <v>109</v>
      </c>
      <c r="Q48" s="128" t="n">
        <v>1.511</v>
      </c>
      <c r="R48" s="123" t="s">
        <v>129</v>
      </c>
      <c r="S48" s="111"/>
      <c r="T48" s="121" t="n">
        <v>1650000</v>
      </c>
      <c r="U48" s="121" t="n">
        <v>1650000</v>
      </c>
      <c r="V48" s="121" t="n">
        <v>1650000</v>
      </c>
      <c r="W48" s="121" t="n">
        <v>1650000</v>
      </c>
      <c r="X48" s="121" t="n">
        <v>1650000</v>
      </c>
      <c r="Y48" s="127"/>
      <c r="Z48" s="119" t="s">
        <v>130</v>
      </c>
    </row>
    <row r="49" customFormat="false" ht="21.95" hidden="false" customHeight="true" outlineLevel="0" collapsed="false">
      <c r="P49" s="115" t="n">
        <v>56.791</v>
      </c>
      <c r="Q49" s="115" t="n">
        <v>98.567</v>
      </c>
      <c r="R49" s="122" t="s">
        <v>131</v>
      </c>
      <c r="S49" s="111"/>
      <c r="T49" s="121" t="n">
        <v>1650000</v>
      </c>
      <c r="U49" s="121" t="n">
        <v>1593770</v>
      </c>
      <c r="V49" s="121" t="n">
        <v>1241670</v>
      </c>
      <c r="W49" s="121" t="n">
        <v>1241670</v>
      </c>
      <c r="X49" s="121" t="n">
        <v>1240145</v>
      </c>
      <c r="Y49" s="127"/>
      <c r="Z49" s="119" t="s">
        <v>132</v>
      </c>
    </row>
    <row r="50" customFormat="false" ht="21.95" hidden="false" customHeight="true" outlineLevel="0" collapsed="false">
      <c r="P50" s="128" t="n">
        <v>76.86</v>
      </c>
      <c r="Q50" s="128" t="n">
        <v>73.157</v>
      </c>
      <c r="R50" s="129" t="s">
        <v>133</v>
      </c>
      <c r="S50" s="111"/>
      <c r="T50" s="121" t="n">
        <v>2457</v>
      </c>
      <c r="U50" s="121" t="n">
        <v>2457</v>
      </c>
      <c r="V50" s="121" t="n">
        <v>0</v>
      </c>
      <c r="W50" s="121" t="n">
        <v>0</v>
      </c>
      <c r="X50" s="121" t="n">
        <v>0</v>
      </c>
      <c r="Y50" s="127"/>
      <c r="Z50" s="119" t="s">
        <v>134</v>
      </c>
    </row>
    <row r="51" customFormat="false" ht="21.95" hidden="false" customHeight="true" outlineLevel="0" collapsed="false">
      <c r="P51" s="115" t="n">
        <v>0.264</v>
      </c>
      <c r="Q51" s="115" t="n">
        <v>1.433</v>
      </c>
      <c r="R51" s="116" t="s">
        <v>135</v>
      </c>
      <c r="S51" s="111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36</v>
      </c>
    </row>
    <row r="52" customFormat="false" ht="21.95" hidden="false" customHeight="true" outlineLevel="0" collapsed="false">
      <c r="P52" s="128" t="n">
        <v>43.209</v>
      </c>
      <c r="Q52" s="128" t="n">
        <v>1.433</v>
      </c>
      <c r="R52" s="129" t="s">
        <v>137</v>
      </c>
      <c r="S52" s="111"/>
      <c r="T52" s="121" t="n">
        <v>-925318</v>
      </c>
      <c r="U52" s="121" t="n">
        <v>-824101</v>
      </c>
      <c r="V52" s="121" t="n">
        <v>-845722</v>
      </c>
      <c r="W52" s="121" t="n">
        <v>-811733</v>
      </c>
      <c r="X52" s="121" t="n">
        <v>-675565</v>
      </c>
      <c r="Y52" s="133"/>
      <c r="Z52" s="119" t="s">
        <v>138</v>
      </c>
    </row>
    <row r="53" customFormat="false" ht="21.95" hidden="false" customHeight="true" outlineLevel="0" collapsed="false">
      <c r="P53" s="115" t="n">
        <v>76.083</v>
      </c>
      <c r="Q53" s="115" t="n">
        <v>1.454</v>
      </c>
      <c r="R53" s="134" t="s">
        <v>139</v>
      </c>
      <c r="S53" s="111"/>
      <c r="T53" s="121" t="n">
        <v>727139</v>
      </c>
      <c r="U53" s="121" t="n">
        <v>772126</v>
      </c>
      <c r="V53" s="121" t="n">
        <v>395948</v>
      </c>
      <c r="W53" s="121" t="n">
        <v>429937</v>
      </c>
      <c r="X53" s="121" t="n">
        <v>564580</v>
      </c>
      <c r="Y53" s="135"/>
      <c r="Z53" s="119" t="s">
        <v>140</v>
      </c>
    </row>
    <row r="54" customFormat="false" ht="21.95" hidden="false" customHeight="true" outlineLevel="0" collapsed="false">
      <c r="P54" s="115" t="n">
        <v>0.466</v>
      </c>
      <c r="Q54" s="115" t="n">
        <v>1.454</v>
      </c>
      <c r="R54" s="116" t="s">
        <v>141</v>
      </c>
      <c r="S54" s="111"/>
      <c r="T54" s="112" t="s">
        <v>142</v>
      </c>
      <c r="U54" s="111"/>
      <c r="V54" s="111"/>
      <c r="W54" s="111"/>
      <c r="X54" s="111"/>
      <c r="Y54" s="111"/>
      <c r="Z54" s="110" t="s">
        <v>143</v>
      </c>
    </row>
    <row r="55" customFormat="false" ht="21.95" hidden="false" customHeight="true" outlineLevel="0" collapsed="false">
      <c r="P55" s="115" t="s">
        <v>109</v>
      </c>
      <c r="Q55" s="115" t="s">
        <v>109</v>
      </c>
      <c r="R55" s="134" t="s">
        <v>144</v>
      </c>
      <c r="S55" s="111"/>
      <c r="T55" s="121" t="n">
        <v>558879</v>
      </c>
      <c r="U55" s="121" t="n">
        <v>564862</v>
      </c>
      <c r="V55" s="121" t="n">
        <v>577649</v>
      </c>
      <c r="W55" s="121" t="n">
        <v>638842</v>
      </c>
      <c r="X55" s="121" t="n">
        <v>651590</v>
      </c>
      <c r="Y55" s="136"/>
      <c r="Z55" s="137" t="s">
        <v>145</v>
      </c>
    </row>
    <row r="56" customFormat="false" ht="21.95" hidden="false" customHeight="true" outlineLevel="0" collapsed="false">
      <c r="P56" s="115" t="n">
        <v>2.488</v>
      </c>
      <c r="Q56" s="115" t="n">
        <v>9.794</v>
      </c>
      <c r="R56" s="116" t="s">
        <v>146</v>
      </c>
      <c r="S56" s="111"/>
      <c r="T56" s="138" t="n">
        <v>721490</v>
      </c>
      <c r="U56" s="138" t="n">
        <v>218490</v>
      </c>
      <c r="V56" s="138" t="n">
        <v>54501</v>
      </c>
      <c r="W56" s="138" t="n">
        <v>228836</v>
      </c>
      <c r="X56" s="138" t="n">
        <v>270301</v>
      </c>
      <c r="Y56" s="136"/>
      <c r="Z56" s="137" t="s">
        <v>147</v>
      </c>
    </row>
    <row r="57" customFormat="false" ht="21.95" hidden="false" customHeight="true" outlineLevel="0" collapsed="false">
      <c r="P57" s="115" t="n">
        <v>213.143</v>
      </c>
      <c r="Q57" s="115" t="n">
        <v>19.463</v>
      </c>
      <c r="R57" s="116" t="s">
        <v>148</v>
      </c>
      <c r="S57" s="139"/>
      <c r="T57" s="121" t="n">
        <v>99142</v>
      </c>
      <c r="U57" s="121" t="n">
        <v>203478</v>
      </c>
      <c r="V57" s="121" t="n">
        <v>16652</v>
      </c>
      <c r="W57" s="121" t="n">
        <v>54632</v>
      </c>
      <c r="X57" s="121" t="n">
        <v>57947</v>
      </c>
      <c r="Y57" s="136"/>
      <c r="Z57" s="119" t="s">
        <v>149</v>
      </c>
    </row>
    <row r="58" customFormat="false" ht="21.95" hidden="false" customHeight="true" outlineLevel="0" collapsed="false">
      <c r="P58" s="121" t="n">
        <v>718105</v>
      </c>
      <c r="Q58" s="121" t="n">
        <v>207264</v>
      </c>
      <c r="R58" s="116" t="s">
        <v>150</v>
      </c>
      <c r="S58" s="111"/>
      <c r="T58" s="121" t="n">
        <v>0</v>
      </c>
      <c r="U58" s="121" t="n">
        <v>0</v>
      </c>
      <c r="V58" s="121" t="n">
        <v>0</v>
      </c>
      <c r="W58" s="121" t="n">
        <v>0</v>
      </c>
      <c r="X58" s="121" t="n">
        <v>0</v>
      </c>
      <c r="Y58" s="136"/>
      <c r="Z58" s="119" t="s">
        <v>151</v>
      </c>
    </row>
    <row r="59" customFormat="false" ht="21.95" hidden="false" customHeight="true" outlineLevel="0" collapsed="false">
      <c r="P59" s="140"/>
      <c r="Q59" s="140"/>
      <c r="R59" s="141" t="s">
        <v>152</v>
      </c>
      <c r="S59" s="111"/>
      <c r="T59" s="121" t="n">
        <v>1280369</v>
      </c>
      <c r="U59" s="121" t="n">
        <v>783352</v>
      </c>
      <c r="V59" s="121" t="n">
        <v>632150</v>
      </c>
      <c r="W59" s="121" t="n">
        <v>867678</v>
      </c>
      <c r="X59" s="121" t="n">
        <v>921891</v>
      </c>
      <c r="Y59" s="136"/>
      <c r="Z59" s="119" t="s">
        <v>153</v>
      </c>
    </row>
    <row r="60" customFormat="false" ht="21.95" hidden="false" customHeight="true" outlineLevel="0" collapsed="false">
      <c r="P60" s="142"/>
      <c r="Q60" s="142"/>
      <c r="R60" s="143" t="s">
        <v>154</v>
      </c>
      <c r="S60" s="111"/>
      <c r="T60" s="144" t="n">
        <v>3385</v>
      </c>
      <c r="U60" s="144" t="n">
        <v>11226</v>
      </c>
      <c r="V60" s="144" t="n">
        <v>236202</v>
      </c>
      <c r="W60" s="144" t="n">
        <v>437741</v>
      </c>
      <c r="X60" s="144" t="n">
        <v>357311</v>
      </c>
      <c r="Y60" s="145"/>
      <c r="Z60" s="146" t="s">
        <v>155</v>
      </c>
    </row>
    <row r="61" customFormat="false" ht="21.95" hidden="false" customHeight="true" outlineLevel="0" collapsed="false">
      <c r="P61" s="142" t="s">
        <v>156</v>
      </c>
      <c r="Q61" s="142"/>
      <c r="R61" s="142"/>
      <c r="S61" s="111"/>
      <c r="T61" s="130" t="n">
        <v>549845</v>
      </c>
      <c r="U61" s="130" t="n">
        <v>0</v>
      </c>
      <c r="V61" s="130" t="n">
        <v>0</v>
      </c>
      <c r="W61" s="130" t="n">
        <v>0</v>
      </c>
      <c r="X61" s="130" t="n">
        <v>0</v>
      </c>
      <c r="Y61" s="147"/>
      <c r="Z61" s="146" t="s">
        <v>157</v>
      </c>
    </row>
    <row r="62" customFormat="false" ht="21.95" hidden="false" customHeight="true" outlineLevel="0" collapsed="false">
      <c r="P62" s="142" t="s">
        <v>158</v>
      </c>
      <c r="Q62" s="142"/>
      <c r="R62" s="142"/>
      <c r="S62" s="111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5"/>
      <c r="Z62" s="119" t="s">
        <v>159</v>
      </c>
    </row>
    <row r="63" customFormat="false" ht="21.95" hidden="false" customHeight="true" outlineLevel="0" collapsed="false">
      <c r="P63" s="0"/>
      <c r="Q63" s="142"/>
      <c r="R63" s="142"/>
      <c r="S63" s="111"/>
      <c r="T63" s="121" t="n">
        <v>553230</v>
      </c>
      <c r="U63" s="121" t="n">
        <v>11226</v>
      </c>
      <c r="V63" s="121" t="n">
        <v>236202</v>
      </c>
      <c r="W63" s="121" t="n">
        <v>437741</v>
      </c>
      <c r="X63" s="121" t="n">
        <v>357311</v>
      </c>
      <c r="Y63" s="148"/>
      <c r="Z63" s="146" t="s">
        <v>160</v>
      </c>
    </row>
    <row r="64" customFormat="false" ht="21.95" hidden="false" customHeight="true" outlineLevel="0" collapsed="false">
      <c r="P64" s="142"/>
      <c r="Q64" s="142"/>
      <c r="R64" s="142"/>
      <c r="S64" s="111"/>
      <c r="T64" s="121" t="n">
        <v>1280369</v>
      </c>
      <c r="U64" s="121" t="n">
        <v>783352</v>
      </c>
      <c r="V64" s="121" t="n">
        <v>632150</v>
      </c>
      <c r="W64" s="121" t="n">
        <v>867678</v>
      </c>
      <c r="X64" s="121" t="n">
        <v>921891</v>
      </c>
      <c r="Y64" s="148"/>
      <c r="Z64" s="149" t="s">
        <v>161</v>
      </c>
    </row>
    <row r="65" customFormat="false" ht="21.95" hidden="false" customHeight="true" outlineLevel="0" collapsed="false">
      <c r="S65" s="111"/>
      <c r="T65" s="150" t="n">
        <v>31857</v>
      </c>
      <c r="U65" s="150" t="n">
        <v>76723</v>
      </c>
      <c r="V65" s="150" t="n">
        <v>93676</v>
      </c>
      <c r="W65" s="150" t="n">
        <v>12793</v>
      </c>
      <c r="X65" s="121" t="n">
        <v>35435</v>
      </c>
      <c r="Y65" s="151"/>
      <c r="Z65" s="146" t="s">
        <v>162</v>
      </c>
    </row>
    <row r="66" customFormat="false" ht="21.95" hidden="false" customHeight="true" outlineLevel="0" collapsed="false">
      <c r="T66" s="152" t="n">
        <v>-101217</v>
      </c>
      <c r="U66" s="152" t="n">
        <v>24570</v>
      </c>
      <c r="V66" s="152" t="n">
        <v>-33989</v>
      </c>
      <c r="W66" s="152" t="n">
        <v>-136168</v>
      </c>
      <c r="X66" s="144" t="n">
        <v>-5730</v>
      </c>
      <c r="Y66" s="153"/>
      <c r="Z66" s="146" t="s">
        <v>163</v>
      </c>
    </row>
    <row r="67" customFormat="false" ht="21.95" hidden="false" customHeight="true" outlineLevel="0" collapsed="false">
      <c r="T67" s="152" t="n">
        <v>-101217</v>
      </c>
      <c r="U67" s="152" t="n">
        <v>24078</v>
      </c>
      <c r="V67" s="152" t="n">
        <v>-33989</v>
      </c>
      <c r="W67" s="152" t="n">
        <v>-136168</v>
      </c>
      <c r="X67" s="144" t="n">
        <v>-5730</v>
      </c>
      <c r="Y67" s="153"/>
      <c r="Z67" s="146" t="s">
        <v>164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6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